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IP em Espaços Públic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NEXO II - CRONOGRAMA FÍSICO-FINANCEIRO</t>
  </si>
  <si>
    <t xml:space="preserve">Anexo II - Cronograma Físico-Financeiro</t>
  </si>
  <si>
    <t xml:space="preserve">Instalação de Iluminação em Espaços Públicos -  área urbana do município de Lagoa Santa - MG</t>
  </si>
  <si>
    <t xml:space="preserve">LOCAL: Área Urbana do Municípiode Lagoa Santa</t>
  </si>
  <si>
    <t xml:space="preserve">PRAZO DA OBRA:  (12 meses)</t>
  </si>
  <si>
    <t xml:space="preserve">Meses (primeiro ano)</t>
  </si>
  <si>
    <t xml:space="preserve">Total</t>
  </si>
  <si>
    <t xml:space="preserve">ITEM</t>
  </si>
  <si>
    <t xml:space="preserve">ETAPAS/DESCRIÇÃO</t>
  </si>
  <si>
    <t xml:space="preserve">Valor Estimado (R$)</t>
  </si>
  <si>
    <t xml:space="preserve">1.1</t>
  </si>
  <si>
    <t xml:space="preserve">Instalação de IP em Espaços Públic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name val="Arial"/>
      <family val="2"/>
    </font>
    <font>
      <b val="true"/>
      <sz val="13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65880</xdr:rowOff>
    </xdr:from>
    <xdr:to>
      <xdr:col>1</xdr:col>
      <xdr:colOff>506520</xdr:colOff>
      <xdr:row>0</xdr:row>
      <xdr:rowOff>163440</xdr:rowOff>
    </xdr:to>
    <xdr:pic>
      <xdr:nvPicPr>
        <xdr:cNvPr id="0" name="Imagem 2" descr="brasao.jpg"/>
        <xdr:cNvPicPr/>
      </xdr:nvPicPr>
      <xdr:blipFill>
        <a:blip r:embed="rId1"/>
        <a:stretch/>
      </xdr:blipFill>
      <xdr:spPr>
        <a:xfrm>
          <a:off x="261360" y="65880"/>
          <a:ext cx="626760" cy="9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4640</xdr:rowOff>
    </xdr:from>
    <xdr:to>
      <xdr:col>1</xdr:col>
      <xdr:colOff>474480</xdr:colOff>
      <xdr:row>0</xdr:row>
      <xdr:rowOff>552960</xdr:rowOff>
    </xdr:to>
    <xdr:pic>
      <xdr:nvPicPr>
        <xdr:cNvPr id="1" name="Imagem 2" descr="brasao.jpg"/>
        <xdr:cNvPicPr/>
      </xdr:nvPicPr>
      <xdr:blipFill>
        <a:blip r:embed="rId2"/>
        <a:stretch/>
      </xdr:blipFill>
      <xdr:spPr>
        <a:xfrm>
          <a:off x="231120" y="134640"/>
          <a:ext cx="6249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12.7"/>
    <col collapsed="false" customWidth="true" hidden="false" outlineLevel="0" max="4" min="4" style="1" width="11.56"/>
    <col collapsed="false" customWidth="true" hidden="false" outlineLevel="0" max="15" min="5" style="1" width="9.85"/>
    <col collapsed="false" customWidth="true" hidden="false" outlineLevel="0" max="16" min="16" style="1" width="11.28"/>
    <col collapsed="false" customWidth="true" hidden="false" outlineLevel="0" max="17" min="17" style="1" width="11.7"/>
    <col collapsed="false" customWidth="true" hidden="false" outlineLevel="0" max="18" min="18" style="1" width="10.71"/>
    <col collapsed="false" customWidth="false" hidden="false" outlineLevel="0" max="19" min="19" style="1" width="8.99"/>
    <col collapsed="false" customWidth="true" hidden="false" outlineLevel="0" max="20" min="20" style="1" width="10.13"/>
    <col collapsed="false" customWidth="false" hidden="false" outlineLevel="0" max="257" min="21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0.75" hidden="false" customHeight="true" outlineLevel="0" collapsed="false">
      <c r="A4" s="5"/>
      <c r="B4" s="5"/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 t="s">
        <v>6</v>
      </c>
    </row>
    <row r="5" customFormat="false" ht="42" hidden="false" customHeight="true" outlineLevel="0" collapsed="false">
      <c r="A5" s="7" t="s">
        <v>7</v>
      </c>
      <c r="B5" s="8" t="s">
        <v>8</v>
      </c>
      <c r="C5" s="6" t="s">
        <v>9</v>
      </c>
      <c r="D5" s="6" t="n">
        <v>1</v>
      </c>
      <c r="E5" s="6" t="n">
        <f aca="false">D5+1</f>
        <v>2</v>
      </c>
      <c r="F5" s="6" t="n">
        <f aca="false">E5+1</f>
        <v>3</v>
      </c>
      <c r="G5" s="6" t="n">
        <f aca="false">F5+1</f>
        <v>4</v>
      </c>
      <c r="H5" s="6" t="n">
        <f aca="false">G5+1</f>
        <v>5</v>
      </c>
      <c r="I5" s="6" t="n">
        <f aca="false">H5+1</f>
        <v>6</v>
      </c>
      <c r="J5" s="6" t="n">
        <f aca="false">I5+1</f>
        <v>7</v>
      </c>
      <c r="K5" s="6" t="n">
        <f aca="false">J5+1</f>
        <v>8</v>
      </c>
      <c r="L5" s="6" t="n">
        <f aca="false">K5+1</f>
        <v>9</v>
      </c>
      <c r="M5" s="6" t="n">
        <f aca="false">L5+1</f>
        <v>10</v>
      </c>
      <c r="N5" s="6" t="n">
        <f aca="false">M5+1</f>
        <v>11</v>
      </c>
      <c r="O5" s="6" t="n">
        <f aca="false">N5+1</f>
        <v>12</v>
      </c>
      <c r="P5" s="6"/>
    </row>
    <row r="6" customFormat="false" ht="30" hidden="false" customHeight="true" outlineLevel="0" collapsed="false">
      <c r="A6" s="9" t="s">
        <v>10</v>
      </c>
      <c r="B6" s="3" t="s">
        <v>11</v>
      </c>
      <c r="C6" s="10" t="n">
        <v>2882842.19</v>
      </c>
      <c r="D6" s="10" t="n">
        <f aca="false">$C$6*D7</f>
        <v>345941.0628</v>
      </c>
      <c r="E6" s="10" t="n">
        <f aca="false">$C$6*E7</f>
        <v>288284.219</v>
      </c>
      <c r="F6" s="10" t="n">
        <f aca="false">$C$6*F7</f>
        <v>288284.219</v>
      </c>
      <c r="G6" s="10" t="n">
        <f aca="false">$C$6*G7</f>
        <v>230627.3752</v>
      </c>
      <c r="H6" s="10" t="n">
        <f aca="false">$C$6*H7</f>
        <v>230627.3752</v>
      </c>
      <c r="I6" s="10" t="n">
        <f aca="false">$C$6*I7</f>
        <v>230627.3752</v>
      </c>
      <c r="J6" s="10" t="n">
        <f aca="false">$C$6*J7</f>
        <v>230627.3752</v>
      </c>
      <c r="K6" s="10" t="n">
        <f aca="false">$C$6*K7</f>
        <v>230627.3752</v>
      </c>
      <c r="L6" s="10" t="n">
        <f aca="false">$C$6*L7</f>
        <v>230627.3752</v>
      </c>
      <c r="M6" s="10" t="n">
        <f aca="false">$C$6*M7</f>
        <v>230627.3752</v>
      </c>
      <c r="N6" s="10" t="n">
        <f aca="false">$C$6*N7</f>
        <v>230627.3752</v>
      </c>
      <c r="O6" s="10" t="n">
        <f aca="false">$C$6*O7</f>
        <v>115313.6876</v>
      </c>
      <c r="P6" s="10" t="n">
        <f aca="false">$C$6*P7</f>
        <v>2882842.19</v>
      </c>
      <c r="Q6" s="11" t="n">
        <f aca="false">D6+E6+F6+G6+H6+I6+J6+K6+L6+M6+N6+O6</f>
        <v>2882842.19</v>
      </c>
      <c r="R6" s="11" t="n">
        <f aca="false">Q6-C6</f>
        <v>0</v>
      </c>
    </row>
    <row r="7" customFormat="false" ht="30" hidden="false" customHeight="true" outlineLevel="0" collapsed="false">
      <c r="A7" s="9"/>
      <c r="B7" s="3"/>
      <c r="C7" s="10"/>
      <c r="D7" s="12" t="n">
        <f aca="false">12/100</f>
        <v>0.12</v>
      </c>
      <c r="E7" s="12" t="n">
        <f aca="false">10/100</f>
        <v>0.1</v>
      </c>
      <c r="F7" s="12" t="n">
        <f aca="false">10/100</f>
        <v>0.1</v>
      </c>
      <c r="G7" s="12" t="n">
        <f aca="false">8/100</f>
        <v>0.08</v>
      </c>
      <c r="H7" s="12" t="n">
        <f aca="false">8/100</f>
        <v>0.08</v>
      </c>
      <c r="I7" s="12" t="n">
        <f aca="false">8/100</f>
        <v>0.08</v>
      </c>
      <c r="J7" s="12" t="n">
        <f aca="false">8/100</f>
        <v>0.08</v>
      </c>
      <c r="K7" s="12" t="n">
        <f aca="false">8/100</f>
        <v>0.08</v>
      </c>
      <c r="L7" s="12" t="n">
        <f aca="false">8/100</f>
        <v>0.08</v>
      </c>
      <c r="M7" s="12" t="n">
        <f aca="false">8/100</f>
        <v>0.08</v>
      </c>
      <c r="N7" s="12" t="n">
        <f aca="false">8/100</f>
        <v>0.08</v>
      </c>
      <c r="O7" s="12" t="n">
        <f aca="false">4/100</f>
        <v>0.04</v>
      </c>
      <c r="P7" s="12" t="n">
        <f aca="false">D7+E7+F7+G7+H7+I7+J7+K7+L7+M7+N7+O7</f>
        <v>1</v>
      </c>
      <c r="Q7" s="13"/>
      <c r="R7" s="13"/>
    </row>
    <row r="10" customFormat="false" ht="12.75" hidden="false" customHeight="false" outlineLevel="0" collapsed="false">
      <c r="C10" s="14" t="n">
        <f aca="false">C6/1.3382</f>
        <v>2154268.5622478</v>
      </c>
    </row>
    <row r="12" customFormat="false" ht="12.75" hidden="false" customHeight="false" outlineLevel="0" collapsed="false">
      <c r="C12" s="14" t="n">
        <f aca="false">C10*1.3382</f>
        <v>2882842.19</v>
      </c>
    </row>
  </sheetData>
  <mergeCells count="10">
    <mergeCell ref="A1:G1"/>
    <mergeCell ref="H1:P1"/>
    <mergeCell ref="A2:P2"/>
    <mergeCell ref="A3:C4"/>
    <mergeCell ref="D3:P3"/>
    <mergeCell ref="D4:O4"/>
    <mergeCell ref="P4:P5"/>
    <mergeCell ref="A6:A7"/>
    <mergeCell ref="B6:B7"/>
    <mergeCell ref="C6:C7"/>
  </mergeCells>
  <conditionalFormatting sqref="C6 D6:P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11805555555556" bottom="0.551388888888889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NEXO II - Cronograma Físico-Financeiro&amp;CIP em Espaços Públicos&amp;RJulho / 202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20:07:45Z</dcterms:created>
  <dc:creator>rogerioviana</dc:creator>
  <dc:description/>
  <dc:language>en-US</dc:language>
  <cp:lastModifiedBy>rogerioviana</cp:lastModifiedBy>
  <cp:lastPrinted>2022-07-04T12:53:56Z</cp:lastPrinted>
  <dcterms:modified xsi:type="dcterms:W3CDTF">2022-07-04T12:55:44Z</dcterms:modified>
  <cp:revision>0</cp:revision>
  <dc:subject/>
  <dc:title/>
</cp:coreProperties>
</file>